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14251"/>
        <c:axId val="80648090"/>
      </c:barChart>
      <c:catAx>
        <c:axId val="6901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090"/>
        <c:auto val="1"/>
        <c:lblAlgn val="ctr"/>
        <c:lblOffset val="100"/>
        <c:noMultiLvlLbl val="0"/>
      </c:catAx>
      <c:valAx>
        <c:axId val="8064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69404"/>
        <c:axId val="13578214"/>
      </c:barChart>
      <c:catAx>
        <c:axId val="6616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214"/>
        <c:auto val="1"/>
        <c:lblAlgn val="ctr"/>
        <c:lblOffset val="100"/>
        <c:noMultiLvlLbl val="0"/>
      </c:catAx>
      <c:valAx>
        <c:axId val="1357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37370"/>
        <c:axId val="51256199"/>
      </c:barChart>
      <c:catAx>
        <c:axId val="7713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6199"/>
        <c:auto val="1"/>
        <c:lblAlgn val="ctr"/>
        <c:lblOffset val="100"/>
        <c:noMultiLvlLbl val="0"/>
      </c:catAx>
      <c:valAx>
        <c:axId val="5125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44089"/>
        <c:axId val="55612137"/>
      </c:barChart>
      <c:catAx>
        <c:axId val="7104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137"/>
        <c:auto val="1"/>
        <c:lblAlgn val="ctr"/>
        <c:lblOffset val="100"/>
        <c:noMultiLvlLbl val="0"/>
      </c:catAx>
      <c:valAx>
        <c:axId val="5561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50778"/>
        <c:axId val="81681638"/>
      </c:barChart>
      <c:catAx>
        <c:axId val="6945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638"/>
        <c:auto val="1"/>
        <c:lblAlgn val="ctr"/>
        <c:lblOffset val="100"/>
        <c:noMultiLvlLbl val="0"/>
      </c:catAx>
      <c:valAx>
        <c:axId val="8168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69150"/>
        <c:axId val="3425718"/>
      </c:barChart>
      <c:catAx>
        <c:axId val="3986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18"/>
        <c:auto val="1"/>
        <c:lblAlgn val="ctr"/>
        <c:lblOffset val="100"/>
        <c:noMultiLvlLbl val="0"/>
      </c:catAx>
      <c:valAx>
        <c:axId val="342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76533"/>
        <c:axId val="78170557"/>
      </c:barChart>
      <c:catAx>
        <c:axId val="6567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557"/>
        <c:auto val="1"/>
        <c:lblAlgn val="ctr"/>
        <c:lblOffset val="100"/>
        <c:noMultiLvlLbl val="0"/>
      </c:catAx>
      <c:valAx>
        <c:axId val="7817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67331"/>
        <c:axId val="4185923"/>
      </c:barChart>
      <c:catAx>
        <c:axId val="2476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23"/>
        <c:auto val="1"/>
        <c:lblAlgn val="ctr"/>
        <c:lblOffset val="100"/>
        <c:noMultiLvlLbl val="0"/>
      </c:catAx>
      <c:valAx>
        <c:axId val="418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00171"/>
        <c:axId val="13052660"/>
      </c:barChart>
      <c:catAx>
        <c:axId val="6550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660"/>
        <c:auto val="1"/>
        <c:lblAlgn val="ctr"/>
        <c:lblOffset val="100"/>
        <c:noMultiLvlLbl val="0"/>
      </c:catAx>
      <c:valAx>
        <c:axId val="1305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740063"/>
        <c:axId val="35819769"/>
      </c:barChart>
      <c:catAx>
        <c:axId val="1974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9769"/>
        <c:auto val="1"/>
        <c:lblAlgn val="ctr"/>
        <c:lblOffset val="100"/>
        <c:noMultiLvlLbl val="0"/>
      </c:catAx>
      <c:valAx>
        <c:axId val="3581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43785"/>
        <c:axId val="44087774"/>
      </c:barChart>
      <c:catAx>
        <c:axId val="2854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774"/>
        <c:auto val="1"/>
        <c:lblAlgn val="ctr"/>
        <c:lblOffset val="100"/>
        <c:noMultiLvlLbl val="0"/>
      </c:catAx>
      <c:valAx>
        <c:axId val="4408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91981"/>
        <c:axId val="46716024"/>
      </c:barChart>
      <c:catAx>
        <c:axId val="6539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6024"/>
        <c:auto val="1"/>
        <c:lblAlgn val="ctr"/>
        <c:lblOffset val="100"/>
        <c:noMultiLvlLbl val="0"/>
      </c:catAx>
      <c:valAx>
        <c:axId val="4671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58300"/>
        <c:axId val="37334917"/>
      </c:barChart>
      <c:catAx>
        <c:axId val="5465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917"/>
        <c:auto val="1"/>
        <c:lblAlgn val="ctr"/>
        <c:lblOffset val="100"/>
        <c:noMultiLvlLbl val="0"/>
      </c:catAx>
      <c:valAx>
        <c:axId val="3733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64785"/>
        <c:axId val="14995611"/>
      </c:barChart>
      <c:catAx>
        <c:axId val="5816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611"/>
        <c:auto val="1"/>
        <c:lblAlgn val="ctr"/>
        <c:lblOffset val="100"/>
        <c:noMultiLvlLbl val="0"/>
      </c:catAx>
      <c:valAx>
        <c:axId val="1499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9401"/>
        <c:axId val="29172857"/>
      </c:barChart>
      <c:catAx>
        <c:axId val="338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857"/>
        <c:auto val="1"/>
        <c:lblAlgn val="ctr"/>
        <c:lblOffset val="100"/>
        <c:noMultiLvlLbl val="0"/>
      </c:catAx>
      <c:valAx>
        <c:axId val="2917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84182"/>
        <c:axId val="76622454"/>
      </c:barChart>
      <c:catAx>
        <c:axId val="7678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454"/>
        <c:auto val="1"/>
        <c:lblAlgn val="ctr"/>
        <c:lblOffset val="100"/>
        <c:noMultiLvlLbl val="0"/>
      </c:catAx>
      <c:valAx>
        <c:axId val="7662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75524"/>
        <c:axId val="46952805"/>
      </c:barChart>
      <c:catAx>
        <c:axId val="8377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805"/>
        <c:auto val="1"/>
        <c:lblAlgn val="ctr"/>
        <c:lblOffset val="100"/>
        <c:noMultiLvlLbl val="0"/>
      </c:catAx>
      <c:valAx>
        <c:axId val="4695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08307"/>
        <c:axId val="22747318"/>
      </c:barChart>
      <c:catAx>
        <c:axId val="9890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318"/>
        <c:auto val="1"/>
        <c:lblAlgn val="ctr"/>
        <c:lblOffset val="100"/>
        <c:noMultiLvlLbl val="0"/>
      </c:catAx>
      <c:valAx>
        <c:axId val="2274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