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0576"/>
        <c:axId val="2947891"/>
      </c:scatterChart>
      <c:valAx>
        <c:axId val="6566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1"/>
        <c:crossesAt val="0"/>
        <c:crossBetween val="midCat"/>
      </c:valAx>
      <c:valAx>
        <c:axId val="294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5209"/>
        <c:axId val="60640174"/>
      </c:scatterChart>
      <c:valAx>
        <c:axId val="959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74"/>
        <c:crossesAt val="0"/>
        <c:crossBetween val="midCat"/>
      </c:valAx>
      <c:valAx>
        <c:axId val="6064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1397"/>
        <c:axId val="17262526"/>
      </c:scatterChart>
      <c:valAx>
        <c:axId val="8295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526"/>
        <c:crossesAt val="0"/>
        <c:crossBetween val="midCat"/>
      </c:valAx>
      <c:valAx>
        <c:axId val="1726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5689"/>
        <c:axId val="41123817"/>
      </c:scatterChart>
      <c:valAx>
        <c:axId val="4826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817"/>
        <c:crossesAt val="0"/>
        <c:crossBetween val="midCat"/>
      </c:valAx>
      <c:valAx>
        <c:axId val="4112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