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360911"/>
        <c:axId val="33440748"/>
      </c:scatterChart>
      <c:valAx>
        <c:axId val="45360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748"/>
        <c:crossesAt val="0"/>
        <c:crossBetween val="midCat"/>
      </c:valAx>
      <c:valAx>
        <c:axId val="33440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35801"/>
        <c:axId val="45874556"/>
      </c:scatterChart>
      <c:valAx>
        <c:axId val="8535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556"/>
        <c:crossesAt val="0"/>
        <c:crossBetween val="midCat"/>
      </c:valAx>
      <c:valAx>
        <c:axId val="45874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