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29564"/>
        <c:axId val="927225"/>
      </c:scatterChart>
      <c:valAx>
        <c:axId val="88429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5"/>
        <c:crossesAt val="0"/>
        <c:crossBetween val="midCat"/>
      </c:valAx>
      <c:valAx>
        <c:axId val="927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73045"/>
        <c:axId val="93788534"/>
      </c:scatterChart>
      <c:valAx>
        <c:axId val="62773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534"/>
        <c:crossesAt val="0"/>
        <c:crossBetween val="midCat"/>
      </c:valAx>
      <c:valAx>
        <c:axId val="9378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