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00390"/>
        <c:axId val="74965847"/>
      </c:scatterChart>
      <c:valAx>
        <c:axId val="45400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847"/>
        <c:crossesAt val="0"/>
        <c:crossBetween val="midCat"/>
      </c:valAx>
      <c:valAx>
        <c:axId val="74965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23480"/>
        <c:axId val="72362222"/>
      </c:scatterChart>
      <c:valAx>
        <c:axId val="56923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222"/>
        <c:crossesAt val="0"/>
        <c:crossBetween val="midCat"/>
      </c:valAx>
      <c:valAx>
        <c:axId val="72362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