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8940"/>
        <c:axId val="15502396"/>
      </c:scatterChart>
      <c:valAx>
        <c:axId val="7268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396"/>
        <c:crossesAt val="0"/>
        <c:crossBetween val="midCat"/>
      </c:valAx>
      <c:valAx>
        <c:axId val="1550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40039"/>
        <c:axId val="97856106"/>
      </c:scatterChart>
      <c:valAx>
        <c:axId val="4954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06"/>
        <c:crossesAt val="0"/>
        <c:crossBetween val="midCat"/>
      </c:valAx>
      <c:valAx>
        <c:axId val="9785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